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Электроэнергиия" sheetId="1" state="visible" r:id="rId2"/>
  </sheets>
  <definedNames>
    <definedName function="false" hidden="false" localSheetId="0" name="_xlnm.Print_Area" vbProcedure="false">Электроэнергиия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Отчет о потреблении электроэнергии многквартирных жилых домов ООО "НЖК" за 2021 год.</t>
  </si>
  <si>
    <t xml:space="preserve">№ п/п</t>
  </si>
  <si>
    <t xml:space="preserve">Адрес объект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д</t>
  </si>
  <si>
    <t xml:space="preserve">кВт/ч</t>
  </si>
  <si>
    <t xml:space="preserve">Ленина 10</t>
  </si>
  <si>
    <t xml:space="preserve">Ленина 12</t>
  </si>
  <si>
    <t xml:space="preserve">Ленина 14</t>
  </si>
  <si>
    <t xml:space="preserve">Ленина 14/1</t>
  </si>
  <si>
    <t xml:space="preserve">Ленина 16/1</t>
  </si>
  <si>
    <t xml:space="preserve">Ленина 16/2</t>
  </si>
  <si>
    <t xml:space="preserve">Ленина 20</t>
  </si>
  <si>
    <t xml:space="preserve">Мира 1</t>
  </si>
  <si>
    <t xml:space="preserve">Мира 3</t>
  </si>
  <si>
    <t xml:space="preserve">Мира 3/1</t>
  </si>
  <si>
    <t xml:space="preserve">Мира 5</t>
  </si>
  <si>
    <t xml:space="preserve">Мира 7</t>
  </si>
  <si>
    <t xml:space="preserve">Тимтонская 3</t>
  </si>
  <si>
    <t xml:space="preserve">Тимтонская 3/1</t>
  </si>
  <si>
    <t xml:space="preserve">Тимтонская 7/1</t>
  </si>
  <si>
    <t xml:space="preserve">Тимтонская 7/2</t>
  </si>
  <si>
    <t xml:space="preserve">Др.Народов 3/1</t>
  </si>
  <si>
    <t xml:space="preserve">Др.Народов 9/1</t>
  </si>
  <si>
    <t xml:space="preserve">Др.Народов 10/1</t>
  </si>
  <si>
    <t xml:space="preserve">Др.Народов 29</t>
  </si>
  <si>
    <t xml:space="preserve">Др.Народов 29/1</t>
  </si>
  <si>
    <t xml:space="preserve">Др.Народов 29/2</t>
  </si>
  <si>
    <t xml:space="preserve">Др.Народов 29/3</t>
  </si>
  <si>
    <t xml:space="preserve">Карла Маркса 1/2</t>
  </si>
  <si>
    <t xml:space="preserve">Карла Маркса 1/4</t>
  </si>
  <si>
    <t xml:space="preserve">Карла Маркса 3/2</t>
  </si>
  <si>
    <t xml:space="preserve">Карла Маркса 16</t>
  </si>
  <si>
    <t xml:space="preserve">Геологов 75/2</t>
  </si>
  <si>
    <t xml:space="preserve">Геологов 79/1</t>
  </si>
  <si>
    <t xml:space="preserve">Геологов 81/2</t>
  </si>
  <si>
    <t xml:space="preserve">Геологов 81/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0.0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99"/>
    <col collapsed="false" customWidth="true" hidden="false" outlineLevel="0" max="4" min="3" style="2" width="11.42"/>
    <col collapsed="false" customWidth="true" hidden="false" outlineLevel="0" max="15" min="5" style="1" width="11.42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B4" s="4"/>
      <c r="C4" s="4"/>
      <c r="D4" s="4"/>
    </row>
    <row r="5" customFormat="false" ht="13.5" hidden="false" customHeight="tru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9" t="s">
        <v>15</v>
      </c>
    </row>
    <row r="6" customFormat="false" ht="13.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8"/>
      <c r="O6" s="9"/>
    </row>
    <row r="7" customFormat="false" ht="13.5" hidden="false" customHeight="false" outlineLevel="0" collapsed="false">
      <c r="A7" s="5"/>
      <c r="B7" s="6"/>
      <c r="C7" s="10" t="s">
        <v>16</v>
      </c>
      <c r="D7" s="10" t="s">
        <v>16</v>
      </c>
      <c r="E7" s="10" t="s">
        <v>16</v>
      </c>
      <c r="F7" s="10" t="s">
        <v>16</v>
      </c>
      <c r="G7" s="10" t="s">
        <v>16</v>
      </c>
      <c r="H7" s="10" t="s">
        <v>16</v>
      </c>
      <c r="I7" s="10" t="s">
        <v>16</v>
      </c>
      <c r="J7" s="10" t="s">
        <v>16</v>
      </c>
      <c r="K7" s="10" t="s">
        <v>16</v>
      </c>
      <c r="L7" s="10" t="s">
        <v>16</v>
      </c>
      <c r="M7" s="10" t="s">
        <v>16</v>
      </c>
      <c r="N7" s="10" t="s">
        <v>16</v>
      </c>
      <c r="O7" s="10" t="s">
        <v>16</v>
      </c>
    </row>
    <row r="8" customFormat="false" ht="18.75" hidden="false" customHeight="true" outlineLevel="0" collapsed="false">
      <c r="A8" s="11" t="n">
        <v>1</v>
      </c>
      <c r="B8" s="12" t="s">
        <v>17</v>
      </c>
      <c r="C8" s="13" t="n">
        <v>1754</v>
      </c>
      <c r="D8" s="13" t="n">
        <v>1801</v>
      </c>
      <c r="E8" s="13" t="n">
        <v>1630</v>
      </c>
      <c r="F8" s="13" t="n">
        <v>1970</v>
      </c>
      <c r="G8" s="14" t="n">
        <v>1875</v>
      </c>
      <c r="H8" s="13" t="n">
        <v>1496</v>
      </c>
      <c r="I8" s="15" t="n">
        <v>1367</v>
      </c>
      <c r="J8" s="16" t="n">
        <v>1079</v>
      </c>
      <c r="K8" s="15" t="n">
        <v>1337</v>
      </c>
      <c r="L8" s="16" t="n">
        <v>1634</v>
      </c>
      <c r="M8" s="13" t="n">
        <v>1610</v>
      </c>
      <c r="N8" s="13" t="n">
        <v>1642</v>
      </c>
      <c r="O8" s="17" t="n">
        <f aca="false">SUM(C8:N8)</f>
        <v>19195</v>
      </c>
    </row>
    <row r="9" customFormat="false" ht="18.75" hidden="false" customHeight="true" outlineLevel="0" collapsed="false">
      <c r="A9" s="11" t="n">
        <v>2</v>
      </c>
      <c r="B9" s="12" t="s">
        <v>18</v>
      </c>
      <c r="C9" s="13" t="n">
        <v>3772</v>
      </c>
      <c r="D9" s="13" t="n">
        <v>3760</v>
      </c>
      <c r="E9" s="18" t="n">
        <v>3729</v>
      </c>
      <c r="F9" s="18" t="n">
        <v>3955</v>
      </c>
      <c r="G9" s="19" t="n">
        <v>3343</v>
      </c>
      <c r="H9" s="18" t="n">
        <v>3379</v>
      </c>
      <c r="I9" s="18" t="n">
        <v>3447</v>
      </c>
      <c r="J9" s="19" t="n">
        <v>2634</v>
      </c>
      <c r="K9" s="18" t="n">
        <v>2640</v>
      </c>
      <c r="L9" s="19" t="n">
        <v>1450</v>
      </c>
      <c r="M9" s="18" t="n">
        <v>2957</v>
      </c>
      <c r="N9" s="18" t="n">
        <v>2841</v>
      </c>
      <c r="O9" s="17" t="n">
        <f aca="false">SUM(C9:N9)</f>
        <v>37907</v>
      </c>
    </row>
    <row r="10" customFormat="false" ht="18.75" hidden="false" customHeight="true" outlineLevel="0" collapsed="false">
      <c r="A10" s="11" t="n">
        <v>3</v>
      </c>
      <c r="B10" s="12" t="s">
        <v>19</v>
      </c>
      <c r="C10" s="20" t="n">
        <v>2072</v>
      </c>
      <c r="D10" s="20" t="n">
        <v>2161</v>
      </c>
      <c r="E10" s="18" t="n">
        <v>1912</v>
      </c>
      <c r="F10" s="18" t="n">
        <v>2073</v>
      </c>
      <c r="G10" s="19" t="n">
        <v>1867</v>
      </c>
      <c r="H10" s="18" t="n">
        <v>1465</v>
      </c>
      <c r="I10" s="18" t="n">
        <v>1263</v>
      </c>
      <c r="J10" s="19" t="n">
        <v>1277</v>
      </c>
      <c r="K10" s="18" t="n">
        <v>1209</v>
      </c>
      <c r="L10" s="19" t="n">
        <v>2403</v>
      </c>
      <c r="M10" s="18" t="n">
        <v>2166</v>
      </c>
      <c r="N10" s="18" t="n">
        <v>2406</v>
      </c>
      <c r="O10" s="17" t="n">
        <f aca="false">SUM(C10:N10)</f>
        <v>22274</v>
      </c>
    </row>
    <row r="11" customFormat="false" ht="18.75" hidden="false" customHeight="true" outlineLevel="0" collapsed="false">
      <c r="A11" s="11" t="n">
        <v>4</v>
      </c>
      <c r="B11" s="12" t="s">
        <v>20</v>
      </c>
      <c r="C11" s="20" t="n">
        <v>1419</v>
      </c>
      <c r="D11" s="20" t="n">
        <v>1524</v>
      </c>
      <c r="E11" s="18" t="n">
        <v>1466</v>
      </c>
      <c r="F11" s="18" t="n">
        <v>1570</v>
      </c>
      <c r="G11" s="19" t="n">
        <v>1373</v>
      </c>
      <c r="H11" s="18" t="n">
        <v>1184</v>
      </c>
      <c r="I11" s="18" t="n">
        <v>1131</v>
      </c>
      <c r="J11" s="19" t="n">
        <v>669</v>
      </c>
      <c r="K11" s="18" t="n">
        <v>949</v>
      </c>
      <c r="L11" s="19" t="n">
        <v>1435</v>
      </c>
      <c r="M11" s="18" t="n">
        <v>1325</v>
      </c>
      <c r="N11" s="18" t="n">
        <v>1328</v>
      </c>
      <c r="O11" s="17" t="n">
        <f aca="false">SUM(C11:N11)</f>
        <v>15373</v>
      </c>
    </row>
    <row r="12" customFormat="false" ht="18.75" hidden="false" customHeight="true" outlineLevel="0" collapsed="false">
      <c r="A12" s="11" t="n">
        <v>5</v>
      </c>
      <c r="B12" s="12" t="s">
        <v>21</v>
      </c>
      <c r="C12" s="13" t="n">
        <v>2666</v>
      </c>
      <c r="D12" s="13" t="n">
        <v>2530</v>
      </c>
      <c r="E12" s="13" t="n">
        <v>2189</v>
      </c>
      <c r="F12" s="13" t="n">
        <v>2187</v>
      </c>
      <c r="G12" s="14" t="n">
        <v>1694</v>
      </c>
      <c r="H12" s="13" t="n">
        <v>1369</v>
      </c>
      <c r="I12" s="13" t="n">
        <v>1190</v>
      </c>
      <c r="J12" s="14" t="n">
        <v>916</v>
      </c>
      <c r="K12" s="13" t="n">
        <v>1137</v>
      </c>
      <c r="L12" s="14" t="n">
        <v>1878</v>
      </c>
      <c r="M12" s="13" t="n">
        <v>2088</v>
      </c>
      <c r="N12" s="13" t="n">
        <v>2146</v>
      </c>
      <c r="O12" s="17" t="n">
        <f aca="false">SUM(C12:N12)</f>
        <v>21990</v>
      </c>
    </row>
    <row r="13" customFormat="false" ht="18.75" hidden="false" customHeight="true" outlineLevel="0" collapsed="false">
      <c r="A13" s="11" t="n">
        <v>6</v>
      </c>
      <c r="B13" s="12" t="s">
        <v>22</v>
      </c>
      <c r="C13" s="20" t="n">
        <v>2801</v>
      </c>
      <c r="D13" s="20" t="n">
        <v>2805</v>
      </c>
      <c r="E13" s="18" t="n">
        <v>2269</v>
      </c>
      <c r="F13" s="18" t="n">
        <v>2731</v>
      </c>
      <c r="G13" s="19" t="n">
        <v>2549</v>
      </c>
      <c r="H13" s="18" t="n">
        <v>2170</v>
      </c>
      <c r="I13" s="18" t="n">
        <v>1803</v>
      </c>
      <c r="J13" s="19" t="n">
        <v>1502</v>
      </c>
      <c r="K13" s="18" t="n">
        <v>2159</v>
      </c>
      <c r="L13" s="19" t="n">
        <v>2687</v>
      </c>
      <c r="M13" s="18" t="n">
        <v>2679</v>
      </c>
      <c r="N13" s="18" t="n">
        <v>2499</v>
      </c>
      <c r="O13" s="17" t="n">
        <f aca="false">SUM(C13:N13)</f>
        <v>28654</v>
      </c>
    </row>
    <row r="14" customFormat="false" ht="18.75" hidden="false" customHeight="true" outlineLevel="0" collapsed="false">
      <c r="A14" s="11" t="n">
        <v>7</v>
      </c>
      <c r="B14" s="12" t="s">
        <v>23</v>
      </c>
      <c r="C14" s="20" t="n">
        <v>3188</v>
      </c>
      <c r="D14" s="20" t="n">
        <v>4045</v>
      </c>
      <c r="E14" s="18" t="n">
        <v>4146</v>
      </c>
      <c r="F14" s="18" t="n">
        <v>4694</v>
      </c>
      <c r="G14" s="19" t="n">
        <v>4039</v>
      </c>
      <c r="H14" s="18" t="n">
        <v>3950</v>
      </c>
      <c r="I14" s="18" t="n">
        <v>3358</v>
      </c>
      <c r="J14" s="19" t="n">
        <v>2654</v>
      </c>
      <c r="K14" s="18" t="n">
        <v>3062</v>
      </c>
      <c r="L14" s="19" t="n">
        <v>3992</v>
      </c>
      <c r="M14" s="18" t="n">
        <v>3918</v>
      </c>
      <c r="N14" s="18" t="n">
        <v>4188</v>
      </c>
      <c r="O14" s="17" t="n">
        <f aca="false">SUM(C14:N14)</f>
        <v>45234</v>
      </c>
    </row>
    <row r="15" customFormat="false" ht="18.75" hidden="false" customHeight="true" outlineLevel="0" collapsed="false">
      <c r="A15" s="11" t="n">
        <v>8</v>
      </c>
      <c r="B15" s="12" t="s">
        <v>24</v>
      </c>
      <c r="C15" s="20" t="n">
        <v>6373</v>
      </c>
      <c r="D15" s="20" t="n">
        <v>6704</v>
      </c>
      <c r="E15" s="18" t="n">
        <v>6092</v>
      </c>
      <c r="F15" s="18" t="n">
        <v>7136</v>
      </c>
      <c r="G15" s="19" t="n">
        <v>6146</v>
      </c>
      <c r="H15" s="18" t="n">
        <v>4958</v>
      </c>
      <c r="I15" s="18" t="n">
        <v>5504</v>
      </c>
      <c r="J15" s="19" t="n">
        <v>4240</v>
      </c>
      <c r="K15" s="18" t="n">
        <v>6127</v>
      </c>
      <c r="L15" s="19" t="n">
        <v>5515</v>
      </c>
      <c r="M15" s="18" t="n">
        <v>5248</v>
      </c>
      <c r="N15" s="18" t="n">
        <v>5007</v>
      </c>
      <c r="O15" s="17" t="n">
        <f aca="false">SUM(C15:N15)</f>
        <v>69050</v>
      </c>
    </row>
    <row r="16" customFormat="false" ht="18.75" hidden="false" customHeight="true" outlineLevel="0" collapsed="false">
      <c r="A16" s="11" t="n">
        <v>9</v>
      </c>
      <c r="B16" s="12" t="s">
        <v>25</v>
      </c>
      <c r="C16" s="20" t="n">
        <v>962</v>
      </c>
      <c r="D16" s="20" t="n">
        <v>991</v>
      </c>
      <c r="E16" s="18" t="n">
        <v>827</v>
      </c>
      <c r="F16" s="18" t="n">
        <v>1087</v>
      </c>
      <c r="G16" s="19" t="n">
        <v>969</v>
      </c>
      <c r="H16" s="18" t="n">
        <v>762</v>
      </c>
      <c r="I16" s="18" t="n">
        <v>620</v>
      </c>
      <c r="J16" s="19" t="n">
        <v>515</v>
      </c>
      <c r="K16" s="18" t="n">
        <v>741</v>
      </c>
      <c r="L16" s="19" t="n">
        <v>1496</v>
      </c>
      <c r="M16" s="18" t="n">
        <v>1098</v>
      </c>
      <c r="N16" s="18" t="n">
        <v>987</v>
      </c>
      <c r="O16" s="17" t="n">
        <f aca="false">SUM(C16:N16)</f>
        <v>11055</v>
      </c>
    </row>
    <row r="17" customFormat="false" ht="18.75" hidden="false" customHeight="true" outlineLevel="0" collapsed="false">
      <c r="A17" s="11" t="n">
        <v>10</v>
      </c>
      <c r="B17" s="12" t="s">
        <v>26</v>
      </c>
      <c r="C17" s="20" t="n">
        <v>1397</v>
      </c>
      <c r="D17" s="20" t="n">
        <v>1470</v>
      </c>
      <c r="E17" s="18" t="n">
        <v>1245</v>
      </c>
      <c r="F17" s="18" t="n">
        <v>1472</v>
      </c>
      <c r="G17" s="19" t="n">
        <v>1200</v>
      </c>
      <c r="H17" s="18" t="n">
        <v>1133</v>
      </c>
      <c r="I17" s="18" t="n">
        <v>1018</v>
      </c>
      <c r="J17" s="19" t="n">
        <v>708</v>
      </c>
      <c r="K17" s="18" t="n">
        <v>1037</v>
      </c>
      <c r="L17" s="19" t="n">
        <v>1284</v>
      </c>
      <c r="M17" s="18" t="n">
        <v>1441</v>
      </c>
      <c r="N17" s="18" t="n">
        <v>1715</v>
      </c>
      <c r="O17" s="17" t="n">
        <f aca="false">SUM(C17:N17)</f>
        <v>15120</v>
      </c>
    </row>
    <row r="18" customFormat="false" ht="18.75" hidden="false" customHeight="true" outlineLevel="0" collapsed="false">
      <c r="A18" s="11" t="n">
        <v>11</v>
      </c>
      <c r="B18" s="12" t="s">
        <v>27</v>
      </c>
      <c r="C18" s="13" t="n">
        <v>855</v>
      </c>
      <c r="D18" s="20" t="n">
        <v>984</v>
      </c>
      <c r="E18" s="18" t="n">
        <v>922</v>
      </c>
      <c r="F18" s="18" t="n">
        <v>1140</v>
      </c>
      <c r="G18" s="19" t="n">
        <v>833</v>
      </c>
      <c r="H18" s="18" t="n">
        <v>797</v>
      </c>
      <c r="I18" s="18" t="n">
        <v>648</v>
      </c>
      <c r="J18" s="19" t="n">
        <v>478</v>
      </c>
      <c r="K18" s="18" t="n">
        <v>762</v>
      </c>
      <c r="L18" s="19" t="n">
        <v>840</v>
      </c>
      <c r="M18" s="18" t="n">
        <v>949</v>
      </c>
      <c r="N18" s="18" t="n">
        <v>989</v>
      </c>
      <c r="O18" s="17" t="n">
        <f aca="false">SUM(C18:N18)</f>
        <v>10197</v>
      </c>
    </row>
    <row r="19" customFormat="false" ht="18.75" hidden="false" customHeight="true" outlineLevel="0" collapsed="false">
      <c r="A19" s="11" t="n">
        <v>12</v>
      </c>
      <c r="B19" s="21" t="s">
        <v>28</v>
      </c>
      <c r="C19" s="22" t="n">
        <v>7695</v>
      </c>
      <c r="D19" s="22" t="n">
        <v>8444</v>
      </c>
      <c r="E19" s="22" t="n">
        <v>7520</v>
      </c>
      <c r="F19" s="22" t="n">
        <v>8369</v>
      </c>
      <c r="G19" s="23" t="n">
        <v>8114</v>
      </c>
      <c r="H19" s="22" t="n">
        <v>6271</v>
      </c>
      <c r="I19" s="22" t="n">
        <v>4637</v>
      </c>
      <c r="J19" s="23" t="n">
        <v>4991</v>
      </c>
      <c r="K19" s="22" t="n">
        <v>5553</v>
      </c>
      <c r="L19" s="23" t="n">
        <v>8361</v>
      </c>
      <c r="M19" s="22" t="n">
        <v>9515</v>
      </c>
      <c r="N19" s="22" t="n">
        <v>8342</v>
      </c>
      <c r="O19" s="17" t="n">
        <f aca="false">SUM(C19:N19)</f>
        <v>87812</v>
      </c>
    </row>
    <row r="20" customFormat="false" ht="18.75" hidden="false" customHeight="true" outlineLevel="0" collapsed="false">
      <c r="A20" s="11" t="n">
        <v>13</v>
      </c>
      <c r="B20" s="12" t="s">
        <v>29</v>
      </c>
      <c r="C20" s="20" t="n">
        <v>2011</v>
      </c>
      <c r="D20" s="13" t="n">
        <v>2139</v>
      </c>
      <c r="E20" s="18" t="n">
        <v>1908</v>
      </c>
      <c r="F20" s="18" t="n">
        <v>2163</v>
      </c>
      <c r="G20" s="19" t="n">
        <v>2009</v>
      </c>
      <c r="H20" s="18" t="n">
        <v>1627</v>
      </c>
      <c r="I20" s="18" t="n">
        <v>1625</v>
      </c>
      <c r="J20" s="19" t="n">
        <v>1425</v>
      </c>
      <c r="K20" s="18" t="n">
        <v>1704</v>
      </c>
      <c r="L20" s="19" t="n">
        <v>1953</v>
      </c>
      <c r="M20" s="18" t="n">
        <v>1924</v>
      </c>
      <c r="N20" s="18" t="n">
        <v>1981</v>
      </c>
      <c r="O20" s="17" t="n">
        <f aca="false">SUM(C20:N20)</f>
        <v>22469</v>
      </c>
    </row>
    <row r="21" customFormat="false" ht="18.75" hidden="false" customHeight="true" outlineLevel="0" collapsed="false">
      <c r="A21" s="11" t="n">
        <v>14</v>
      </c>
      <c r="B21" s="12" t="s">
        <v>30</v>
      </c>
      <c r="C21" s="13" t="n">
        <v>2779</v>
      </c>
      <c r="D21" s="20" t="n">
        <v>2999</v>
      </c>
      <c r="E21" s="18" t="n">
        <v>2330</v>
      </c>
      <c r="F21" s="18" t="n">
        <v>2100</v>
      </c>
      <c r="G21" s="19" t="n">
        <v>1509</v>
      </c>
      <c r="H21" s="18" t="n">
        <v>1298</v>
      </c>
      <c r="I21" s="18" t="n">
        <v>1048</v>
      </c>
      <c r="J21" s="19" t="n">
        <v>748</v>
      </c>
      <c r="K21" s="18" t="n">
        <v>1141</v>
      </c>
      <c r="L21" s="19" t="n">
        <v>1449</v>
      </c>
      <c r="M21" s="18" t="n">
        <v>1515</v>
      </c>
      <c r="N21" s="18" t="n">
        <v>2224</v>
      </c>
      <c r="O21" s="17" t="n">
        <f aca="false">SUM(C21:N21)</f>
        <v>21140</v>
      </c>
    </row>
    <row r="22" customFormat="false" ht="18.75" hidden="false" customHeight="true" outlineLevel="0" collapsed="false">
      <c r="A22" s="11" t="n">
        <v>15</v>
      </c>
      <c r="B22" s="12" t="s">
        <v>31</v>
      </c>
      <c r="C22" s="20" t="n">
        <v>2135</v>
      </c>
      <c r="D22" s="20" t="n">
        <v>2126</v>
      </c>
      <c r="E22" s="18" t="n">
        <v>1831</v>
      </c>
      <c r="F22" s="18" t="n">
        <v>2303</v>
      </c>
      <c r="G22" s="19" t="n">
        <v>1894</v>
      </c>
      <c r="H22" s="18" t="n">
        <v>1691</v>
      </c>
      <c r="I22" s="18" t="n">
        <v>1320</v>
      </c>
      <c r="J22" s="19" t="n">
        <v>1129</v>
      </c>
      <c r="K22" s="18" t="n">
        <v>1650</v>
      </c>
      <c r="L22" s="19" t="n">
        <v>2080</v>
      </c>
      <c r="M22" s="18" t="n">
        <v>2445</v>
      </c>
      <c r="N22" s="18" t="n">
        <v>2261</v>
      </c>
      <c r="O22" s="17" t="n">
        <f aca="false">SUM(C22:N22)</f>
        <v>22865</v>
      </c>
    </row>
    <row r="23" customFormat="false" ht="18.75" hidden="false" customHeight="true" outlineLevel="0" collapsed="false">
      <c r="A23" s="11" t="n">
        <v>16</v>
      </c>
      <c r="B23" s="12" t="s">
        <v>32</v>
      </c>
      <c r="C23" s="20" t="n">
        <v>2433</v>
      </c>
      <c r="D23" s="20" t="n">
        <v>2155</v>
      </c>
      <c r="E23" s="18" t="n">
        <v>1699</v>
      </c>
      <c r="F23" s="18" t="n">
        <v>2200</v>
      </c>
      <c r="G23" s="19" t="n">
        <v>1899</v>
      </c>
      <c r="H23" s="18" t="n">
        <v>1645</v>
      </c>
      <c r="I23" s="18" t="n">
        <v>1065</v>
      </c>
      <c r="J23" s="19" t="n">
        <v>416</v>
      </c>
      <c r="K23" s="18" t="n">
        <v>1154</v>
      </c>
      <c r="L23" s="19" t="n">
        <v>1443</v>
      </c>
      <c r="M23" s="18" t="n">
        <v>1548</v>
      </c>
      <c r="N23" s="18" t="n">
        <v>1656</v>
      </c>
      <c r="O23" s="17" t="n">
        <f aca="false">SUM(C23:N23)</f>
        <v>19313</v>
      </c>
    </row>
    <row r="24" customFormat="false" ht="18.75" hidden="false" customHeight="true" outlineLevel="0" collapsed="false">
      <c r="A24" s="11" t="n">
        <v>17</v>
      </c>
      <c r="B24" s="12" t="s">
        <v>33</v>
      </c>
      <c r="C24" s="20" t="n">
        <v>3850</v>
      </c>
      <c r="D24" s="20" t="n">
        <v>3746</v>
      </c>
      <c r="E24" s="18" t="n">
        <v>3676</v>
      </c>
      <c r="F24" s="18" t="n">
        <v>3874</v>
      </c>
      <c r="G24" s="19" t="n">
        <v>3363</v>
      </c>
      <c r="H24" s="18" t="n">
        <v>2772</v>
      </c>
      <c r="I24" s="18" t="n">
        <v>1886</v>
      </c>
      <c r="J24" s="19" t="n">
        <v>1409</v>
      </c>
      <c r="K24" s="18" t="n">
        <v>3004</v>
      </c>
      <c r="L24" s="19" t="n">
        <v>2758</v>
      </c>
      <c r="M24" s="18" t="n">
        <v>4236</v>
      </c>
      <c r="N24" s="18" t="n">
        <v>3781</v>
      </c>
      <c r="O24" s="17" t="n">
        <f aca="false">SUM(C24:N24)</f>
        <v>38355</v>
      </c>
    </row>
    <row r="25" customFormat="false" ht="18.75" hidden="false" customHeight="true" outlineLevel="0" collapsed="false">
      <c r="A25" s="11" t="n">
        <v>18</v>
      </c>
      <c r="B25" s="12" t="s">
        <v>34</v>
      </c>
      <c r="C25" s="20" t="n">
        <v>1464</v>
      </c>
      <c r="D25" s="13" t="n">
        <v>1560</v>
      </c>
      <c r="E25" s="18" t="n">
        <v>1362</v>
      </c>
      <c r="F25" s="18" t="n">
        <v>1032</v>
      </c>
      <c r="G25" s="19" t="n">
        <v>1722</v>
      </c>
      <c r="H25" s="18" t="n">
        <v>1156</v>
      </c>
      <c r="I25" s="18" t="n">
        <v>769</v>
      </c>
      <c r="J25" s="19" t="n">
        <v>1197</v>
      </c>
      <c r="K25" s="18" t="n">
        <v>1343</v>
      </c>
      <c r="L25" s="19" t="n">
        <v>1406</v>
      </c>
      <c r="M25" s="18" t="n">
        <v>1400</v>
      </c>
      <c r="N25" s="18" t="n">
        <v>1548</v>
      </c>
      <c r="O25" s="17" t="n">
        <f aca="false">SUM(C25:N25)</f>
        <v>15959</v>
      </c>
    </row>
    <row r="26" customFormat="false" ht="18.75" hidden="false" customHeight="true" outlineLevel="0" collapsed="false">
      <c r="A26" s="11" t="n">
        <v>19</v>
      </c>
      <c r="B26" s="12" t="s">
        <v>35</v>
      </c>
      <c r="C26" s="20" t="n">
        <v>5732</v>
      </c>
      <c r="D26" s="20" t="n">
        <v>5675</v>
      </c>
      <c r="E26" s="18" t="n">
        <v>5022</v>
      </c>
      <c r="F26" s="18" t="n">
        <v>5584</v>
      </c>
      <c r="G26" s="19" t="n">
        <v>4864</v>
      </c>
      <c r="H26" s="18" t="n">
        <v>4516</v>
      </c>
      <c r="I26" s="18" t="n">
        <v>3782</v>
      </c>
      <c r="J26" s="19" t="n">
        <v>3238</v>
      </c>
      <c r="K26" s="18" t="n">
        <v>3936</v>
      </c>
      <c r="L26" s="19" t="n">
        <v>5196</v>
      </c>
      <c r="M26" s="18" t="n">
        <v>5337</v>
      </c>
      <c r="N26" s="18" t="n">
        <v>5448</v>
      </c>
      <c r="O26" s="17" t="n">
        <f aca="false">SUM(C26:N26)</f>
        <v>58330</v>
      </c>
    </row>
    <row r="27" customFormat="false" ht="18.75" hidden="false" customHeight="true" outlineLevel="0" collapsed="false">
      <c r="A27" s="11" t="n">
        <v>20</v>
      </c>
      <c r="B27" s="12" t="s">
        <v>36</v>
      </c>
      <c r="C27" s="20" t="n">
        <v>2259</v>
      </c>
      <c r="D27" s="20" t="n">
        <v>2122</v>
      </c>
      <c r="E27" s="18" t="n">
        <v>1946</v>
      </c>
      <c r="F27" s="18" t="n">
        <v>2254</v>
      </c>
      <c r="G27" s="19" t="n">
        <v>1923</v>
      </c>
      <c r="H27" s="18" t="n">
        <v>1828</v>
      </c>
      <c r="I27" s="18" t="n">
        <v>1509</v>
      </c>
      <c r="J27" s="19" t="n">
        <v>1526</v>
      </c>
      <c r="K27" s="18" t="n">
        <v>1742</v>
      </c>
      <c r="L27" s="19" t="n">
        <v>1848</v>
      </c>
      <c r="M27" s="18" t="n">
        <v>1993</v>
      </c>
      <c r="N27" s="18" t="n">
        <v>2108</v>
      </c>
      <c r="O27" s="17" t="n">
        <f aca="false">SUM(C27:N27)</f>
        <v>23058</v>
      </c>
    </row>
    <row r="28" customFormat="false" ht="18.75" hidden="false" customHeight="true" outlineLevel="0" collapsed="false">
      <c r="A28" s="11" t="n">
        <v>21</v>
      </c>
      <c r="B28" s="12" t="s">
        <v>37</v>
      </c>
      <c r="C28" s="13" t="n">
        <v>2781</v>
      </c>
      <c r="D28" s="13" t="n">
        <v>2518</v>
      </c>
      <c r="E28" s="18" t="n">
        <v>2341</v>
      </c>
      <c r="F28" s="18" t="n">
        <v>2681</v>
      </c>
      <c r="G28" s="19" t="n">
        <v>2402</v>
      </c>
      <c r="H28" s="18" t="n">
        <v>1996</v>
      </c>
      <c r="I28" s="18" t="n">
        <v>1985</v>
      </c>
      <c r="J28" s="19" t="n">
        <v>1776</v>
      </c>
      <c r="K28" s="18" t="n">
        <v>2453</v>
      </c>
      <c r="L28" s="19" t="n">
        <v>2916</v>
      </c>
      <c r="M28" s="18" t="n">
        <v>3006</v>
      </c>
      <c r="N28" s="18" t="n">
        <v>3598</v>
      </c>
      <c r="O28" s="17" t="n">
        <f aca="false">SUM(C28:N28)</f>
        <v>30453</v>
      </c>
    </row>
    <row r="29" customFormat="false" ht="18.75" hidden="false" customHeight="true" outlineLevel="0" collapsed="false">
      <c r="A29" s="11" t="n">
        <v>22</v>
      </c>
      <c r="B29" s="12" t="s">
        <v>38</v>
      </c>
      <c r="C29" s="24" t="n">
        <v>1715</v>
      </c>
      <c r="D29" s="13" t="n">
        <v>1872</v>
      </c>
      <c r="E29" s="18" t="n">
        <v>1669</v>
      </c>
      <c r="F29" s="18" t="n">
        <v>1946</v>
      </c>
      <c r="G29" s="19" t="n">
        <v>1659</v>
      </c>
      <c r="H29" s="18" t="n">
        <v>1624</v>
      </c>
      <c r="I29" s="18" t="n">
        <v>1425</v>
      </c>
      <c r="J29" s="19" t="n">
        <v>1420</v>
      </c>
      <c r="K29" s="18" t="n">
        <v>1428</v>
      </c>
      <c r="L29" s="19" t="n">
        <v>1818</v>
      </c>
      <c r="M29" s="18" t="n">
        <v>1865</v>
      </c>
      <c r="N29" s="18" t="n">
        <v>1833</v>
      </c>
      <c r="O29" s="17" t="n">
        <f aca="false">SUM(C29:N29)</f>
        <v>20274</v>
      </c>
    </row>
    <row r="30" customFormat="false" ht="18.75" hidden="false" customHeight="true" outlineLevel="0" collapsed="false">
      <c r="A30" s="11" t="n">
        <v>23</v>
      </c>
      <c r="B30" s="12" t="s">
        <v>39</v>
      </c>
      <c r="C30" s="20" t="n">
        <v>1717</v>
      </c>
      <c r="D30" s="13" t="n">
        <v>1760</v>
      </c>
      <c r="E30" s="18" t="n">
        <v>1594</v>
      </c>
      <c r="F30" s="18" t="n">
        <v>1785</v>
      </c>
      <c r="G30" s="19" t="n">
        <v>1589</v>
      </c>
      <c r="H30" s="18" t="n">
        <v>1510</v>
      </c>
      <c r="I30" s="18" t="n">
        <v>1266</v>
      </c>
      <c r="J30" s="19" t="n">
        <v>1364</v>
      </c>
      <c r="K30" s="18" t="n">
        <v>1496</v>
      </c>
      <c r="L30" s="19" t="n">
        <v>2048</v>
      </c>
      <c r="M30" s="18" t="n">
        <v>1965</v>
      </c>
      <c r="N30" s="18" t="n">
        <v>2072</v>
      </c>
      <c r="O30" s="17" t="n">
        <f aca="false">SUM(C30:N30)</f>
        <v>20166</v>
      </c>
    </row>
    <row r="31" customFormat="false" ht="18.75" hidden="false" customHeight="true" outlineLevel="0" collapsed="false">
      <c r="A31" s="11" t="n">
        <v>24</v>
      </c>
      <c r="B31" s="21" t="s">
        <v>40</v>
      </c>
      <c r="C31" s="20" t="n">
        <v>1298</v>
      </c>
      <c r="D31" s="20" t="n">
        <v>1246</v>
      </c>
      <c r="E31" s="18" t="n">
        <v>1030</v>
      </c>
      <c r="F31" s="18" t="n">
        <v>1264</v>
      </c>
      <c r="G31" s="19" t="n">
        <v>1162</v>
      </c>
      <c r="H31" s="18" t="n">
        <v>922</v>
      </c>
      <c r="I31" s="18" t="n">
        <v>947</v>
      </c>
      <c r="J31" s="19" t="n">
        <v>234</v>
      </c>
      <c r="K31" s="18" t="n">
        <v>941</v>
      </c>
      <c r="L31" s="19" t="n">
        <v>884</v>
      </c>
      <c r="M31" s="18" t="n">
        <v>1205</v>
      </c>
      <c r="N31" s="18" t="n">
        <v>1461</v>
      </c>
      <c r="O31" s="17" t="n">
        <f aca="false">SUM(C31:N31)</f>
        <v>12594</v>
      </c>
    </row>
    <row r="32" customFormat="false" ht="18.75" hidden="false" customHeight="true" outlineLevel="0" collapsed="false">
      <c r="A32" s="11" t="n">
        <v>25</v>
      </c>
      <c r="B32" s="21" t="s">
        <v>41</v>
      </c>
      <c r="C32" s="20" t="n">
        <v>1515</v>
      </c>
      <c r="D32" s="13" t="n">
        <v>1657</v>
      </c>
      <c r="E32" s="18" t="n">
        <v>1416</v>
      </c>
      <c r="F32" s="18" t="n">
        <v>1503</v>
      </c>
      <c r="G32" s="19" t="n">
        <v>1405</v>
      </c>
      <c r="H32" s="18" t="n">
        <v>1146</v>
      </c>
      <c r="I32" s="18" t="n">
        <v>1233</v>
      </c>
      <c r="J32" s="19" t="n">
        <v>1160</v>
      </c>
      <c r="K32" s="18" t="n">
        <v>1269</v>
      </c>
      <c r="L32" s="19" t="n">
        <v>1652</v>
      </c>
      <c r="M32" s="18" t="n">
        <v>1578</v>
      </c>
      <c r="N32" s="18" t="n">
        <v>1557</v>
      </c>
      <c r="O32" s="17" t="n">
        <f aca="false">SUM(C32:N32)</f>
        <v>17091</v>
      </c>
    </row>
    <row r="33" customFormat="false" ht="18.75" hidden="false" customHeight="true" outlineLevel="0" collapsed="false">
      <c r="A33" s="11" t="n">
        <v>26</v>
      </c>
      <c r="B33" s="12" t="s">
        <v>42</v>
      </c>
      <c r="C33" s="13" t="n">
        <v>1226</v>
      </c>
      <c r="D33" s="20" t="n">
        <v>1323</v>
      </c>
      <c r="E33" s="18" t="n">
        <v>1015</v>
      </c>
      <c r="F33" s="18" t="n">
        <v>1217</v>
      </c>
      <c r="G33" s="19" t="n">
        <v>1239</v>
      </c>
      <c r="H33" s="18" t="n">
        <v>1010</v>
      </c>
      <c r="I33" s="18" t="n">
        <v>651</v>
      </c>
      <c r="J33" s="19" t="n">
        <v>569</v>
      </c>
      <c r="K33" s="18" t="n">
        <v>803</v>
      </c>
      <c r="L33" s="19" t="n">
        <v>1131</v>
      </c>
      <c r="M33" s="18" t="n">
        <v>1130</v>
      </c>
      <c r="N33" s="18" t="n">
        <v>1229</v>
      </c>
      <c r="O33" s="17" t="n">
        <f aca="false">SUM(C33:N33)</f>
        <v>12543</v>
      </c>
    </row>
    <row r="34" customFormat="false" ht="18.75" hidden="false" customHeight="true" outlineLevel="0" collapsed="false">
      <c r="A34" s="11" t="n">
        <v>27</v>
      </c>
      <c r="B34" s="12" t="s">
        <v>43</v>
      </c>
      <c r="C34" s="20" t="n">
        <v>2717</v>
      </c>
      <c r="D34" s="13" t="n">
        <v>2425</v>
      </c>
      <c r="E34" s="18" t="n">
        <v>1966</v>
      </c>
      <c r="F34" s="18" t="n">
        <v>2322</v>
      </c>
      <c r="G34" s="19" t="n">
        <v>1988</v>
      </c>
      <c r="H34" s="18" t="n">
        <v>2318</v>
      </c>
      <c r="I34" s="18" t="n">
        <v>2193</v>
      </c>
      <c r="J34" s="19" t="n">
        <v>2148</v>
      </c>
      <c r="K34" s="18" t="n">
        <v>2594</v>
      </c>
      <c r="L34" s="19" t="n">
        <v>3120</v>
      </c>
      <c r="M34" s="18" t="n">
        <v>3290</v>
      </c>
      <c r="N34" s="18" t="n">
        <v>3333</v>
      </c>
      <c r="O34" s="17" t="n">
        <f aca="false">SUM(C34:N34)</f>
        <v>30414</v>
      </c>
    </row>
    <row r="35" customFormat="false" ht="18.75" hidden="false" customHeight="true" outlineLevel="0" collapsed="false">
      <c r="A35" s="11" t="n">
        <v>28</v>
      </c>
      <c r="B35" s="21" t="s">
        <v>44</v>
      </c>
      <c r="C35" s="13" t="n">
        <v>1424</v>
      </c>
      <c r="D35" s="13" t="n">
        <v>1470</v>
      </c>
      <c r="E35" s="18" t="n">
        <v>1278</v>
      </c>
      <c r="F35" s="18" t="n">
        <v>1472</v>
      </c>
      <c r="G35" s="19" t="n">
        <v>1355</v>
      </c>
      <c r="H35" s="18" t="n">
        <v>995</v>
      </c>
      <c r="I35" s="18" t="n">
        <v>861</v>
      </c>
      <c r="J35" s="19" t="n">
        <v>837</v>
      </c>
      <c r="K35" s="18" t="n">
        <v>996</v>
      </c>
      <c r="L35" s="19" t="n">
        <v>1761</v>
      </c>
      <c r="M35" s="18" t="n">
        <v>1787</v>
      </c>
      <c r="N35" s="18" t="n">
        <v>1939</v>
      </c>
      <c r="O35" s="17" t="n">
        <f aca="false">SUM(C35:N35)</f>
        <v>16175</v>
      </c>
    </row>
    <row r="36" customFormat="false" ht="18.75" hidden="false" customHeight="true" outlineLevel="0" collapsed="false">
      <c r="A36" s="11" t="n">
        <v>29</v>
      </c>
      <c r="B36" s="21" t="s">
        <v>45</v>
      </c>
      <c r="C36" s="13" t="n">
        <v>1405</v>
      </c>
      <c r="D36" s="13" t="n">
        <v>1383</v>
      </c>
      <c r="E36" s="18" t="n">
        <v>1277</v>
      </c>
      <c r="F36" s="18" t="n">
        <v>1504</v>
      </c>
      <c r="G36" s="19" t="n">
        <v>1298</v>
      </c>
      <c r="H36" s="18" t="n">
        <v>1266</v>
      </c>
      <c r="I36" s="18" t="n">
        <v>1115</v>
      </c>
      <c r="J36" s="19" t="n">
        <v>1011</v>
      </c>
      <c r="K36" s="18" t="n">
        <v>1211</v>
      </c>
      <c r="L36" s="19" t="n">
        <v>1509</v>
      </c>
      <c r="M36" s="18" t="n">
        <v>1545</v>
      </c>
      <c r="N36" s="18" t="n">
        <v>1507</v>
      </c>
      <c r="O36" s="17" t="n">
        <f aca="false">SUM(C36:N36)</f>
        <v>16031</v>
      </c>
    </row>
    <row r="37" customFormat="false" ht="18.75" hidden="false" customHeight="true" outlineLevel="0" collapsed="false">
      <c r="A37" s="11" t="n">
        <v>30</v>
      </c>
      <c r="B37" s="25" t="s">
        <v>46</v>
      </c>
      <c r="C37" s="26" t="n">
        <v>1486</v>
      </c>
      <c r="D37" s="26" t="n">
        <v>1488</v>
      </c>
      <c r="E37" s="27" t="n">
        <v>1345</v>
      </c>
      <c r="F37" s="27" t="n">
        <v>1608</v>
      </c>
      <c r="G37" s="28" t="n">
        <v>1300</v>
      </c>
      <c r="H37" s="27" t="n">
        <v>1182</v>
      </c>
      <c r="I37" s="27" t="n">
        <v>984</v>
      </c>
      <c r="J37" s="28" t="n">
        <v>1422</v>
      </c>
      <c r="K37" s="27" t="n">
        <v>1140</v>
      </c>
      <c r="L37" s="28" t="n">
        <v>1320</v>
      </c>
      <c r="M37" s="27" t="n">
        <v>1377</v>
      </c>
      <c r="N37" s="27" t="n">
        <v>1425</v>
      </c>
      <c r="O37" s="17" t="n">
        <f aca="false">SUM(C37:N37)</f>
        <v>16077</v>
      </c>
    </row>
    <row r="38" customFormat="false" ht="18.75" hidden="false" customHeight="true" outlineLevel="0" collapsed="false">
      <c r="A38" s="11" t="n">
        <v>31</v>
      </c>
      <c r="B38" s="25" t="s">
        <v>47</v>
      </c>
      <c r="C38" s="26" t="n">
        <v>1777</v>
      </c>
      <c r="D38" s="26" t="n">
        <v>1467</v>
      </c>
      <c r="E38" s="27" t="n">
        <v>1831</v>
      </c>
      <c r="F38" s="27" t="n">
        <v>1648</v>
      </c>
      <c r="G38" s="28" t="n">
        <v>1499</v>
      </c>
      <c r="H38" s="27" t="n">
        <v>1358</v>
      </c>
      <c r="I38" s="27" t="n">
        <v>1178</v>
      </c>
      <c r="J38" s="28" t="n">
        <v>1069</v>
      </c>
      <c r="K38" s="27" t="n">
        <v>1321</v>
      </c>
      <c r="L38" s="28" t="n">
        <v>1581</v>
      </c>
      <c r="M38" s="27" t="n">
        <v>1552</v>
      </c>
      <c r="N38" s="27" t="n">
        <v>1808</v>
      </c>
      <c r="O38" s="17" t="n">
        <f aca="false">SUM(C38:N38)</f>
        <v>18089</v>
      </c>
    </row>
    <row r="40" s="2" customFormat="true" ht="12.75" hidden="false" customHeight="false" outlineLevel="0" collapsed="false">
      <c r="B40" s="1"/>
      <c r="E40" s="1"/>
      <c r="F40" s="1"/>
    </row>
    <row r="41" s="2" customFormat="true" ht="12.75" hidden="false" customHeight="false" outlineLevel="0" collapsed="false">
      <c r="B41" s="1"/>
      <c r="E41" s="1"/>
      <c r="F41" s="1"/>
    </row>
    <row r="42" s="2" customFormat="true" ht="12.75" hidden="false" customHeight="false" outlineLevel="0" collapsed="false">
      <c r="B42" s="29"/>
      <c r="E42" s="1"/>
      <c r="F42" s="1"/>
    </row>
    <row r="43" s="2" customFormat="true" ht="12.75" hidden="false" customHeight="false" outlineLevel="0" collapsed="false">
      <c r="B43" s="29"/>
      <c r="E43" s="1"/>
      <c r="F43" s="1"/>
    </row>
    <row r="44" s="2" customFormat="true" ht="12.75" hidden="false" customHeight="false" outlineLevel="0" collapsed="false">
      <c r="B44" s="29"/>
      <c r="E44" s="1"/>
      <c r="F44" s="1"/>
    </row>
    <row r="45" s="2" customFormat="true" ht="12.75" hidden="false" customHeight="false" outlineLevel="0" collapsed="false">
      <c r="B45" s="29"/>
      <c r="E45" s="1"/>
      <c r="F45" s="1"/>
    </row>
    <row r="46" s="2" customFormat="true" ht="12.75" hidden="false" customHeight="false" outlineLevel="0" collapsed="false">
      <c r="B46" s="29"/>
      <c r="E46" s="1"/>
      <c r="F46" s="1"/>
    </row>
    <row r="47" s="2" customFormat="true" ht="12.75" hidden="false" customHeight="false" outlineLevel="0" collapsed="false">
      <c r="B47" s="29"/>
      <c r="E47" s="1"/>
      <c r="F47" s="1"/>
    </row>
    <row r="48" s="2" customFormat="true" ht="12.75" hidden="false" customHeight="false" outlineLevel="0" collapsed="false">
      <c r="B48" s="29"/>
      <c r="E48" s="1"/>
      <c r="F48" s="1"/>
    </row>
    <row r="49" s="2" customFormat="true" ht="12.75" hidden="false" customHeight="false" outlineLevel="0" collapsed="false">
      <c r="B49" s="29"/>
      <c r="E49" s="1"/>
      <c r="F49" s="1"/>
    </row>
    <row r="50" s="2" customFormat="true" ht="12.75" hidden="false" customHeight="false" outlineLevel="0" collapsed="false">
      <c r="B50" s="29"/>
      <c r="E50" s="1"/>
      <c r="F50" s="1"/>
    </row>
    <row r="51" s="2" customFormat="true" ht="12.75" hidden="false" customHeight="false" outlineLevel="0" collapsed="false">
      <c r="B51" s="29"/>
      <c r="E51" s="1"/>
      <c r="F51" s="1"/>
    </row>
    <row r="52" s="2" customFormat="true" ht="12.75" hidden="false" customHeight="false" outlineLevel="0" collapsed="false">
      <c r="B52" s="29"/>
      <c r="E52" s="1"/>
      <c r="F52" s="1"/>
    </row>
    <row r="53" s="2" customFormat="true" ht="12.75" hidden="false" customHeight="false" outlineLevel="0" collapsed="false">
      <c r="B53" s="29"/>
      <c r="E53" s="1"/>
      <c r="F53" s="1"/>
    </row>
    <row r="54" s="2" customFormat="true" ht="12.75" hidden="false" customHeight="false" outlineLevel="0" collapsed="false">
      <c r="B54" s="29"/>
      <c r="E54" s="1"/>
      <c r="F54" s="1"/>
    </row>
    <row r="55" s="2" customFormat="true" ht="12.75" hidden="false" customHeight="false" outlineLevel="0" collapsed="false">
      <c r="B55" s="29"/>
      <c r="E55" s="1"/>
      <c r="F55" s="1"/>
    </row>
    <row r="56" s="2" customFormat="true" ht="12.75" hidden="false" customHeight="false" outlineLevel="0" collapsed="false">
      <c r="B56" s="29"/>
      <c r="E56" s="1"/>
      <c r="F56" s="1"/>
    </row>
    <row r="57" s="2" customFormat="true" ht="12.75" hidden="false" customHeight="false" outlineLevel="0" collapsed="false">
      <c r="B57" s="29"/>
      <c r="E57" s="1"/>
      <c r="F57" s="1"/>
    </row>
    <row r="58" s="2" customFormat="true" ht="12.75" hidden="false" customHeight="false" outlineLevel="0" collapsed="false">
      <c r="B58" s="29"/>
      <c r="E58" s="1"/>
      <c r="F58" s="1"/>
    </row>
    <row r="59" s="2" customFormat="true" ht="12.75" hidden="false" customHeight="false" outlineLevel="0" collapsed="false">
      <c r="B59" s="29"/>
      <c r="E59" s="1"/>
      <c r="F59" s="1"/>
    </row>
    <row r="60" s="2" customFormat="true" ht="12.75" hidden="false" customHeight="false" outlineLevel="0" collapsed="false">
      <c r="B60" s="29"/>
      <c r="E60" s="1"/>
      <c r="F60" s="1"/>
    </row>
    <row r="61" s="2" customFormat="true" ht="12.75" hidden="false" customHeight="false" outlineLevel="0" collapsed="false">
      <c r="B61" s="29"/>
      <c r="E61" s="1"/>
      <c r="F61" s="1"/>
    </row>
    <row r="62" s="2" customFormat="true" ht="12.75" hidden="false" customHeight="false" outlineLevel="0" collapsed="false">
      <c r="B62" s="29"/>
      <c r="E62" s="1"/>
      <c r="F62" s="1"/>
    </row>
    <row r="63" s="2" customFormat="true" ht="12.75" hidden="false" customHeight="false" outlineLevel="0" collapsed="false">
      <c r="B63" s="29"/>
      <c r="E63" s="1"/>
      <c r="F63" s="1"/>
    </row>
    <row r="64" s="2" customFormat="true" ht="12.75" hidden="false" customHeight="false" outlineLevel="0" collapsed="false">
      <c r="B64" s="29"/>
      <c r="E64" s="1"/>
      <c r="F64" s="1"/>
    </row>
    <row r="65" s="2" customFormat="true" ht="12.75" hidden="false" customHeight="false" outlineLevel="0" collapsed="false">
      <c r="B65" s="29"/>
      <c r="E65" s="1"/>
      <c r="F65" s="1"/>
    </row>
    <row r="66" s="2" customFormat="true" ht="12.75" hidden="false" customHeight="false" outlineLevel="0" collapsed="false">
      <c r="B66" s="29"/>
      <c r="E66" s="1"/>
      <c r="F66" s="1"/>
    </row>
    <row r="67" s="2" customFormat="true" ht="12.75" hidden="false" customHeight="false" outlineLevel="0" collapsed="false">
      <c r="B67" s="29"/>
      <c r="E67" s="1"/>
      <c r="F67" s="1"/>
    </row>
    <row r="68" s="2" customFormat="true" ht="12.75" hidden="false" customHeight="false" outlineLevel="0" collapsed="false">
      <c r="B68" s="29"/>
      <c r="E68" s="1"/>
      <c r="F68" s="1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</sheetData>
  <mergeCells count="16">
    <mergeCell ref="B3:O3"/>
    <mergeCell ref="A5:A7"/>
    <mergeCell ref="B5:B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429861111111111" right="0.118055555555556" top="0.2" bottom="0.23611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01-10T03:55:53Z</cp:lastPrinted>
  <dcterms:modified xsi:type="dcterms:W3CDTF">2022-01-10T03:56:12Z</dcterms:modified>
  <cp:revision>0</cp:revision>
  <dc:subject/>
  <dc:title/>
</cp:coreProperties>
</file>